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Nr: </t>
  </si>
  <si>
    <t xml:space="preserve">Załącznik nr</t>
  </si>
  <si>
    <t xml:space="preserve">do </t>
  </si>
  <si>
    <t xml:space="preserve">WYKAZ ZASTOSOWANYCH MATERIAŁÓW, URZĄDZEŃ, TECHNOLOGII I WYPOSAŻENIA</t>
  </si>
  <si>
    <t xml:space="preserve">L.p.</t>
  </si>
  <si>
    <t xml:space="preserve">Nazwa produktu</t>
  </si>
  <si>
    <t xml:space="preserve">Parametry stanowiące podstawę określenia równoważności dla danego produktu</t>
  </si>
  <si>
    <t xml:space="preserve">Producent / nazwa produktu spełniającego wymagania</t>
  </si>
  <si>
    <t xml:space="preserve">Szafka sterownicza – metalowa dwudrzwiowa</t>
  </si>
  <si>
    <t xml:space="preserve"> Wymiary szer*wys*głęb  800x600x250 mm</t>
  </si>
  <si>
    <t xml:space="preserve">Ritall</t>
  </si>
  <si>
    <t xml:space="preserve">Schrack</t>
  </si>
  <si>
    <t xml:space="preserve">Wyłącznik główny zasilania </t>
  </si>
  <si>
    <t xml:space="preserve">Główny wyłącznik zasilania szafy AKP 10-25A z osłoną </t>
  </si>
  <si>
    <t xml:space="preserve">APATOR 4G10</t>
  </si>
  <si>
    <t xml:space="preserve">Eaton 0-1 3P 25A do wbudowania P1-25/EA/SVB 041097</t>
  </si>
  <si>
    <t xml:space="preserve">Wyłącznik różnicowo-prądowy dla gniazd wtyk.</t>
  </si>
  <si>
    <t xml:space="preserve">RCD 25-0.03A na szynę DIN 35</t>
  </si>
  <si>
    <t xml:space="preserve">Legrand 25-0.03A</t>
  </si>
  <si>
    <t xml:space="preserve">Eaton 25-0.03A</t>
  </si>
  <si>
    <t xml:space="preserve">Wyłącznik nadprądowy  C2/1</t>
  </si>
  <si>
    <t xml:space="preserve">Jednofazowy 2A na szynę DIN 35</t>
  </si>
  <si>
    <t xml:space="preserve">Legrand C2/1</t>
  </si>
  <si>
    <t xml:space="preserve">Eaton C2/1</t>
  </si>
  <si>
    <t xml:space="preserve">Wyłącznik nadprądowy  C3/1</t>
  </si>
  <si>
    <t xml:space="preserve">Jednofazowy 3A na szynę DIN 35</t>
  </si>
  <si>
    <t xml:space="preserve">Legrand C3/1</t>
  </si>
  <si>
    <t xml:space="preserve">Eaton C3/1</t>
  </si>
  <si>
    <t xml:space="preserve">Wyłącznik nadprądowy  C6/1</t>
  </si>
  <si>
    <t xml:space="preserve">Jednofazowy 6A na szynę DIN 35</t>
  </si>
  <si>
    <t xml:space="preserve">Legrand C6/1</t>
  </si>
  <si>
    <t xml:space="preserve">Eaton C6/1</t>
  </si>
  <si>
    <t xml:space="preserve">Wyłącznik nadprądowy  C10/1</t>
  </si>
  <si>
    <t xml:space="preserve">Jednofazowy 10A na szynę DIN 35</t>
  </si>
  <si>
    <t xml:space="preserve">Legrand C10/1</t>
  </si>
  <si>
    <t xml:space="preserve">Eaton C10/1</t>
  </si>
  <si>
    <t xml:space="preserve">Gniazdo wtykowe serwisowe</t>
  </si>
  <si>
    <t xml:space="preserve">Gniazdo wtykowe  10-16A na listwę DIN35</t>
  </si>
  <si>
    <t xml:space="preserve">Legrand 2P+Z</t>
  </si>
  <si>
    <t xml:space="preserve">Eaton Z-SD/230</t>
  </si>
  <si>
    <t xml:space="preserve">Gniazdo wtykowe natynkowe (opcjonalnie)</t>
  </si>
  <si>
    <t xml:space="preserve">Gniazdo wtykowe natynkowe hermetyczne 10-16A</t>
  </si>
  <si>
    <t xml:space="preserve">Legrand PLEXO IP55</t>
  </si>
  <si>
    <t xml:space="preserve">Elektro-Plast AQUANT IP65</t>
  </si>
  <si>
    <t xml:space="preserve">Szyna montażowa DIN 35 /2m </t>
  </si>
  <si>
    <t xml:space="preserve">Szyna montażowa DIN 35 /2m</t>
  </si>
  <si>
    <t xml:space="preserve">/dowolny producent/</t>
  </si>
  <si>
    <t xml:space="preserve">Koryto grzebieniowe kablowe</t>
  </si>
  <si>
    <t xml:space="preserve">Koryto grzebieniowe 80x25 /2m</t>
  </si>
  <si>
    <t xml:space="preserve">  OBO Beterman</t>
  </si>
  <si>
    <t xml:space="preserve">ERGOM</t>
  </si>
  <si>
    <t xml:space="preserve">Dławik PG 13,5</t>
  </si>
  <si>
    <t xml:space="preserve">Dławik PG 13,5 IP68</t>
  </si>
  <si>
    <t xml:space="preserve">Schrack Techic PG 13,5 6-12 mm</t>
  </si>
  <si>
    <t xml:space="preserve">Eatorn dławica kablowa V-M20 6-13mm</t>
  </si>
  <si>
    <t xml:space="preserve">Dławik PG 11</t>
  </si>
  <si>
    <t xml:space="preserve">Dławik PG 11 IP68</t>
  </si>
  <si>
    <t xml:space="preserve">Schrack Techic PG 11 5-10 mm</t>
  </si>
  <si>
    <t xml:space="preserve">Eatorn dławica kablowa V-M16 4,5-10mm</t>
  </si>
  <si>
    <t xml:space="preserve">Łącznik krzywkowy (przełącznik) – sterowanie automatycznie - ręcznie</t>
  </si>
  <si>
    <t xml:space="preserve">Łącznik krzywkowy ŁK15  – sterowanie automatycznie - ręcznie</t>
  </si>
  <si>
    <t xml:space="preserve">Spamel ŁK 15 dwubiegunowy      program 2.8338</t>
  </si>
  <si>
    <t xml:space="preserve">Eaton - Moeler</t>
  </si>
  <si>
    <t xml:space="preserve">Lampka sygnalizacyjna zielona /230 VAC</t>
  </si>
  <si>
    <t xml:space="preserve">Lampka sygnalizacyjna zielona</t>
  </si>
  <si>
    <t xml:space="preserve">Lampka sygnalizacyjna M22 Eaton /230 VAC</t>
  </si>
  <si>
    <t xml:space="preserve">ABB lampka sygnalizacyjna SYG CL 523G</t>
  </si>
  <si>
    <t xml:space="preserve">Oznaczenie poszczególnych listew zaciskowych</t>
  </si>
  <si>
    <t xml:space="preserve">Trzymacz KU-2 z tabliczką opisową OZT-1 - Pokój</t>
  </si>
  <si>
    <t xml:space="preserve">Astat Cabur - oznacznik listwy</t>
  </si>
  <si>
    <t xml:space="preserve">Zacisk śrubowy </t>
  </si>
  <si>
    <t xml:space="preserve">Zacisk śrubowy 4 mm2  beżowy</t>
  </si>
  <si>
    <t xml:space="preserve">Pokój - ZUG 4 mm2  beżowy</t>
  </si>
  <si>
    <t xml:space="preserve">Astat Cabur - 4 mm2  beżowy</t>
  </si>
  <si>
    <t xml:space="preserve">Zacisk śrubowy 4 mm2  niebieski</t>
  </si>
  <si>
    <t xml:space="preserve">Pokój - ZUG 4 mm2  niebieski</t>
  </si>
  <si>
    <t xml:space="preserve">Astat Cabur – 4 mm2  niebieski</t>
  </si>
  <si>
    <t xml:space="preserve">Zacisk połączenia wyrównawczego - Pokój</t>
  </si>
  <si>
    <t xml:space="preserve">Złączka ochronna ZUO-10 - Pokój</t>
  </si>
  <si>
    <t xml:space="preserve">Pokój - złączka ochronna ZUO-10</t>
  </si>
  <si>
    <t xml:space="preserve">Astat Cabur – złączka ochronna 10mm2</t>
  </si>
  <si>
    <t xml:space="preserve">Zacisk śrubowy - Pokój</t>
  </si>
  <si>
    <t xml:space="preserve">Zacisk śrubowy ZUG 2,5 - czarny</t>
  </si>
  <si>
    <t xml:space="preserve">Pokój - zacisk śrubowy ZUG 2,5 - czarny</t>
  </si>
  <si>
    <t xml:space="preserve">Astat Cabur – 2,5 mm2 - beżowy</t>
  </si>
  <si>
    <t xml:space="preserve">Zacisk śrubowy ZUG 2,5 - niebieski</t>
  </si>
  <si>
    <t xml:space="preserve">Pokój - zacisk śrubowy ZUG 2,5 - niebieski</t>
  </si>
  <si>
    <t xml:space="preserve">Astat Cabur – 2,5 mm2 - niebieski</t>
  </si>
  <si>
    <t xml:space="preserve">Stycznik jednofazowy, dwutorowy z cewką 230VAC</t>
  </si>
  <si>
    <t xml:space="preserve">Stycznik dwutorowy 2Z, 230V/25A</t>
  </si>
  <si>
    <t xml:space="preserve">Hager stycznik XBS M-IS 25-20 
230V 25A 2Z</t>
  </si>
  <si>
    <t xml:space="preserve">F&amp;F Pabianice ST25-20 230V 25A 2Z</t>
  </si>
  <si>
    <t xml:space="preserve">Listwa zerowa, do montażu na szynę DIN35</t>
  </si>
  <si>
    <t xml:space="preserve">Listwa zerowa STAN-MET typ TH35-11</t>
  </si>
  <si>
    <t xml:space="preserve">Przewód YLYżo 5x1</t>
  </si>
  <si>
    <t xml:space="preserve">Elektrokabel</t>
  </si>
  <si>
    <t xml:space="preserve">Helukabel Polska</t>
  </si>
  <si>
    <t xml:space="preserve">Przewód YLYżo 3x1</t>
  </si>
  <si>
    <t xml:space="preserve">Przewód YLYżo 3x2,5</t>
  </si>
  <si>
    <t xml:space="preserve">Przewód  LiYCY 2x1</t>
  </si>
  <si>
    <t xml:space="preserve">Przewody krosowe Czarny, niebieski, żółto-zielony 1,5 mm2</t>
  </si>
  <si>
    <t xml:space="preserve">Przewód  LiYCY 10x0.34</t>
  </si>
  <si>
    <t xml:space="preserve">Przewód  wielożyłowy do podejścia pod we/wy sterownika</t>
  </si>
  <si>
    <t xml:space="preserve">Korytka kablowe naścienne wraz z deklami</t>
  </si>
  <si>
    <t xml:space="preserve">Korytka metalowe ocynkowane typu U 50 mm</t>
  </si>
  <si>
    <t xml:space="preserve">Korytka BAKS 50 z deklami</t>
  </si>
  <si>
    <t xml:space="preserve">OBO Beterman</t>
  </si>
  <si>
    <t xml:space="preserve">Uchwyty do mocowania korytek natynkowe</t>
  </si>
  <si>
    <t xml:space="preserve">Podpora metalowa ocynkowana 50x50 lub 50x100</t>
  </si>
  <si>
    <t xml:space="preserve">Podpora trójkąt systemu BAKS</t>
  </si>
  <si>
    <t xml:space="preserve">Instalacyjne materiały wykończeniowe</t>
  </si>
  <si>
    <t xml:space="preserve">Końcówki kablowe, oznaczniki, opaski, akcesoria mocujące</t>
  </si>
  <si>
    <t xml:space="preserve">Sterowniki TROVIS 5571 I 5573-1</t>
  </si>
  <si>
    <t xml:space="preserve">(Wydane w projekcie technologicznycm)</t>
  </si>
  <si>
    <t xml:space="preserve">Koncentratory Telemetryczne OKO Aiut</t>
  </si>
  <si>
    <t xml:space="preserve">F&amp;F MODUŁ BEZPIECZNIKOWY BZ-1 na listwę DIN</t>
  </si>
  <si>
    <t xml:space="preserve"> Z wkładką 500T mA (20x5 mm – bezpiecznik “radiowy”)</t>
  </si>
  <si>
    <t xml:space="preserve">F&amp;F</t>
  </si>
  <si>
    <t xml:space="preserve">(do bezp.”radiowych” 230 VACna listwę DIN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50" activeCellId="0" sqref="F50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6.76"/>
    <col collapsed="false" customWidth="true" hidden="false" outlineLevel="0" max="3" min="3" style="1" width="57.43"/>
    <col collapsed="false" customWidth="true" hidden="false" outlineLevel="0" max="4" min="4" style="1" width="61.75"/>
    <col collapsed="false" customWidth="true" hidden="false" outlineLevel="0" max="5" min="5" style="2" width="47.84"/>
    <col collapsed="false" customWidth="true" hidden="false" outlineLevel="0" max="6" min="6" style="1" width="50.06"/>
    <col collapsed="false" customWidth="false" hidden="false" outlineLevel="0" max="7" min="7" style="1" width="11.52"/>
  </cols>
  <sheetData>
    <row r="2" customFormat="false" ht="12.65" hidden="false" customHeight="false" outlineLevel="0" collapsed="false">
      <c r="C2" s="1" t="s">
        <v>0</v>
      </c>
      <c r="F2" s="1" t="s">
        <v>1</v>
      </c>
    </row>
    <row r="3" customFormat="false" ht="12.65" hidden="false" customHeight="false" outlineLevel="0" collapsed="false">
      <c r="F3" s="1" t="s">
        <v>2</v>
      </c>
    </row>
    <row r="4" customFormat="false" ht="12.8" hidden="false" customHeight="false" outlineLevel="0" collapsed="false"/>
    <row r="6" customFormat="false" ht="16.9" hidden="false" customHeight="false" outlineLevel="0" collapsed="false">
      <c r="C6" s="3" t="s">
        <v>3</v>
      </c>
    </row>
    <row r="9" customFormat="false" ht="29.85" hidden="false" customHeight="false" outlineLevel="0" collapsed="false">
      <c r="B9" s="4" t="s">
        <v>4</v>
      </c>
      <c r="C9" s="4" t="s">
        <v>5</v>
      </c>
      <c r="D9" s="4" t="s">
        <v>6</v>
      </c>
      <c r="E9" s="4" t="s">
        <v>7</v>
      </c>
      <c r="F9" s="5" t="s">
        <v>7</v>
      </c>
    </row>
    <row r="10" customFormat="false" ht="15" hidden="false" customHeight="false" outlineLevel="0" collapsed="false">
      <c r="B10" s="6" t="n">
        <v>1</v>
      </c>
      <c r="C10" s="7" t="s">
        <v>8</v>
      </c>
      <c r="D10" s="7" t="s">
        <v>9</v>
      </c>
      <c r="E10" s="6" t="s">
        <v>10</v>
      </c>
      <c r="F10" s="8" t="s">
        <v>11</v>
      </c>
    </row>
    <row r="11" customFormat="false" ht="26.85" hidden="false" customHeight="false" outlineLevel="0" collapsed="false">
      <c r="B11" s="6" t="n">
        <f aca="false">B10+1</f>
        <v>2</v>
      </c>
      <c r="C11" s="7" t="s">
        <v>12</v>
      </c>
      <c r="D11" s="7" t="s">
        <v>13</v>
      </c>
      <c r="E11" s="6" t="s">
        <v>14</v>
      </c>
      <c r="F11" s="8" t="s">
        <v>15</v>
      </c>
    </row>
    <row r="12" customFormat="false" ht="15" hidden="false" customHeight="false" outlineLevel="0" collapsed="false">
      <c r="B12" s="6" t="n">
        <f aca="false">B11+1</f>
        <v>3</v>
      </c>
      <c r="C12" s="7" t="s">
        <v>16</v>
      </c>
      <c r="D12" s="7" t="s">
        <v>17</v>
      </c>
      <c r="E12" s="6" t="s">
        <v>18</v>
      </c>
      <c r="F12" s="8" t="s">
        <v>19</v>
      </c>
    </row>
    <row r="13" customFormat="false" ht="15" hidden="false" customHeight="false" outlineLevel="0" collapsed="false">
      <c r="B13" s="6" t="n">
        <f aca="false">B12+1</f>
        <v>4</v>
      </c>
      <c r="C13" s="7" t="s">
        <v>20</v>
      </c>
      <c r="D13" s="7" t="s">
        <v>21</v>
      </c>
      <c r="E13" s="6" t="s">
        <v>22</v>
      </c>
      <c r="F13" s="8" t="s">
        <v>23</v>
      </c>
    </row>
    <row r="14" customFormat="false" ht="15" hidden="false" customHeight="false" outlineLevel="0" collapsed="false">
      <c r="B14" s="6" t="n">
        <f aca="false">B13+1</f>
        <v>5</v>
      </c>
      <c r="C14" s="7" t="s">
        <v>24</v>
      </c>
      <c r="D14" s="7" t="s">
        <v>25</v>
      </c>
      <c r="E14" s="6" t="s">
        <v>26</v>
      </c>
      <c r="F14" s="8" t="s">
        <v>27</v>
      </c>
    </row>
    <row r="15" customFormat="false" ht="15" hidden="false" customHeight="false" outlineLevel="0" collapsed="false">
      <c r="B15" s="6" t="n">
        <f aca="false">B14+1</f>
        <v>6</v>
      </c>
      <c r="C15" s="7" t="s">
        <v>28</v>
      </c>
      <c r="D15" s="7" t="s">
        <v>29</v>
      </c>
      <c r="E15" s="6" t="s">
        <v>30</v>
      </c>
      <c r="F15" s="8" t="s">
        <v>31</v>
      </c>
    </row>
    <row r="16" customFormat="false" ht="15" hidden="false" customHeight="false" outlineLevel="0" collapsed="false">
      <c r="B16" s="6" t="n">
        <f aca="false">B15+1</f>
        <v>7</v>
      </c>
      <c r="C16" s="7" t="s">
        <v>32</v>
      </c>
      <c r="D16" s="7" t="s">
        <v>33</v>
      </c>
      <c r="E16" s="6" t="s">
        <v>34</v>
      </c>
      <c r="F16" s="8" t="s">
        <v>35</v>
      </c>
    </row>
    <row r="17" customFormat="false" ht="15" hidden="false" customHeight="false" outlineLevel="0" collapsed="false">
      <c r="B17" s="6" t="n">
        <f aca="false">B16+1</f>
        <v>8</v>
      </c>
      <c r="C17" s="7" t="s">
        <v>36</v>
      </c>
      <c r="D17" s="7" t="s">
        <v>37</v>
      </c>
      <c r="E17" s="6" t="s">
        <v>38</v>
      </c>
      <c r="F17" s="8" t="s">
        <v>39</v>
      </c>
    </row>
    <row r="18" customFormat="false" ht="15" hidden="false" customHeight="false" outlineLevel="0" collapsed="false">
      <c r="B18" s="6" t="n">
        <f aca="false">B17+1</f>
        <v>9</v>
      </c>
      <c r="C18" s="7" t="s">
        <v>40</v>
      </c>
      <c r="D18" s="7" t="s">
        <v>41</v>
      </c>
      <c r="E18" s="6" t="s">
        <v>42</v>
      </c>
      <c r="F18" s="8" t="s">
        <v>43</v>
      </c>
    </row>
    <row r="19" customFormat="false" ht="15" hidden="false" customHeight="false" outlineLevel="0" collapsed="false">
      <c r="B19" s="6" t="n">
        <f aca="false">B18+1</f>
        <v>10</v>
      </c>
      <c r="C19" s="7" t="s">
        <v>44</v>
      </c>
      <c r="D19" s="7" t="s">
        <v>45</v>
      </c>
      <c r="E19" s="6" t="s">
        <v>46</v>
      </c>
      <c r="F19" s="8" t="s">
        <v>46</v>
      </c>
    </row>
    <row r="20" customFormat="false" ht="15" hidden="false" customHeight="false" outlineLevel="0" collapsed="false">
      <c r="B20" s="6" t="n">
        <f aca="false">B19+1</f>
        <v>11</v>
      </c>
      <c r="C20" s="7" t="s">
        <v>47</v>
      </c>
      <c r="D20" s="7" t="s">
        <v>48</v>
      </c>
      <c r="E20" s="6" t="s">
        <v>49</v>
      </c>
      <c r="F20" s="8" t="s">
        <v>50</v>
      </c>
    </row>
    <row r="21" customFormat="false" ht="15" hidden="false" customHeight="false" outlineLevel="0" collapsed="false">
      <c r="B21" s="6" t="n">
        <f aca="false">B20+1</f>
        <v>12</v>
      </c>
      <c r="C21" s="7" t="s">
        <v>51</v>
      </c>
      <c r="D21" s="7" t="s">
        <v>52</v>
      </c>
      <c r="E21" s="6" t="s">
        <v>53</v>
      </c>
      <c r="F21" s="8" t="s">
        <v>54</v>
      </c>
    </row>
    <row r="22" customFormat="false" ht="15" hidden="false" customHeight="false" outlineLevel="0" collapsed="false">
      <c r="B22" s="6" t="n">
        <f aca="false">B21+1</f>
        <v>13</v>
      </c>
      <c r="C22" s="7" t="s">
        <v>55</v>
      </c>
      <c r="D22" s="7" t="s">
        <v>56</v>
      </c>
      <c r="E22" s="6" t="s">
        <v>57</v>
      </c>
      <c r="F22" s="8" t="s">
        <v>58</v>
      </c>
    </row>
    <row r="23" customFormat="false" ht="26.85" hidden="false" customHeight="false" outlineLevel="0" collapsed="false">
      <c r="B23" s="6" t="n">
        <f aca="false">B22+1</f>
        <v>14</v>
      </c>
      <c r="C23" s="7" t="s">
        <v>59</v>
      </c>
      <c r="D23" s="7" t="s">
        <v>60</v>
      </c>
      <c r="E23" s="6" t="s">
        <v>61</v>
      </c>
      <c r="F23" s="8" t="s">
        <v>62</v>
      </c>
    </row>
    <row r="24" customFormat="false" ht="15" hidden="false" customHeight="false" outlineLevel="0" collapsed="false">
      <c r="B24" s="6" t="n">
        <f aca="false">B23+1</f>
        <v>15</v>
      </c>
      <c r="C24" s="7" t="s">
        <v>63</v>
      </c>
      <c r="D24" s="7" t="s">
        <v>64</v>
      </c>
      <c r="E24" s="6" t="s">
        <v>65</v>
      </c>
      <c r="F24" s="8" t="s">
        <v>66</v>
      </c>
    </row>
    <row r="25" customFormat="false" ht="26.85" hidden="false" customHeight="false" outlineLevel="0" collapsed="false">
      <c r="B25" s="6" t="n">
        <f aca="false">B24+1</f>
        <v>16</v>
      </c>
      <c r="C25" s="7" t="s">
        <v>67</v>
      </c>
      <c r="D25" s="7" t="s">
        <v>67</v>
      </c>
      <c r="E25" s="6" t="s">
        <v>68</v>
      </c>
      <c r="F25" s="8" t="s">
        <v>69</v>
      </c>
    </row>
    <row r="26" customFormat="false" ht="15" hidden="false" customHeight="false" outlineLevel="0" collapsed="false">
      <c r="B26" s="6" t="n">
        <f aca="false">B25+1</f>
        <v>17</v>
      </c>
      <c r="C26" s="7" t="s">
        <v>70</v>
      </c>
      <c r="D26" s="7" t="s">
        <v>71</v>
      </c>
      <c r="E26" s="6" t="s">
        <v>72</v>
      </c>
      <c r="F26" s="8" t="s">
        <v>73</v>
      </c>
    </row>
    <row r="27" customFormat="false" ht="15" hidden="false" customHeight="false" outlineLevel="0" collapsed="false">
      <c r="B27" s="6" t="n">
        <f aca="false">B26+1</f>
        <v>18</v>
      </c>
      <c r="C27" s="7" t="s">
        <v>70</v>
      </c>
      <c r="D27" s="7" t="s">
        <v>74</v>
      </c>
      <c r="E27" s="6" t="s">
        <v>75</v>
      </c>
      <c r="F27" s="8" t="s">
        <v>76</v>
      </c>
    </row>
    <row r="28" customFormat="false" ht="15" hidden="false" customHeight="false" outlineLevel="0" collapsed="false">
      <c r="B28" s="6" t="n">
        <f aca="false">B27+1</f>
        <v>19</v>
      </c>
      <c r="C28" s="7" t="s">
        <v>77</v>
      </c>
      <c r="D28" s="7" t="s">
        <v>78</v>
      </c>
      <c r="E28" s="6" t="s">
        <v>79</v>
      </c>
      <c r="F28" s="9" t="s">
        <v>80</v>
      </c>
    </row>
    <row r="29" customFormat="false" ht="15" hidden="false" customHeight="false" outlineLevel="0" collapsed="false">
      <c r="B29" s="6" t="n">
        <f aca="false">B28+1</f>
        <v>20</v>
      </c>
      <c r="C29" s="7" t="s">
        <v>81</v>
      </c>
      <c r="D29" s="7" t="s">
        <v>82</v>
      </c>
      <c r="E29" s="6" t="s">
        <v>83</v>
      </c>
      <c r="F29" s="9" t="s">
        <v>84</v>
      </c>
    </row>
    <row r="30" customFormat="false" ht="15" hidden="false" customHeight="false" outlineLevel="0" collapsed="false">
      <c r="B30" s="6" t="n">
        <f aca="false">B29+1</f>
        <v>21</v>
      </c>
      <c r="C30" s="7" t="s">
        <v>81</v>
      </c>
      <c r="D30" s="7" t="s">
        <v>85</v>
      </c>
      <c r="E30" s="6" t="s">
        <v>86</v>
      </c>
      <c r="F30" s="9" t="s">
        <v>87</v>
      </c>
    </row>
    <row r="31" customFormat="false" ht="28.35" hidden="false" customHeight="false" outlineLevel="0" collapsed="false">
      <c r="B31" s="6" t="n">
        <f aca="false">B30+1</f>
        <v>22</v>
      </c>
      <c r="C31" s="10" t="s">
        <v>88</v>
      </c>
      <c r="D31" s="10" t="s">
        <v>89</v>
      </c>
      <c r="E31" s="11" t="s">
        <v>90</v>
      </c>
      <c r="F31" s="8" t="s">
        <v>91</v>
      </c>
    </row>
    <row r="32" customFormat="false" ht="15" hidden="false" customHeight="false" outlineLevel="0" collapsed="false">
      <c r="B32" s="6" t="n">
        <f aca="false">B31+1</f>
        <v>23</v>
      </c>
      <c r="C32" s="7" t="s">
        <v>92</v>
      </c>
      <c r="D32" s="7" t="s">
        <v>92</v>
      </c>
      <c r="E32" s="6" t="s">
        <v>93</v>
      </c>
      <c r="F32" s="8"/>
    </row>
    <row r="33" customFormat="false" ht="15" hidden="false" customHeight="false" outlineLevel="0" collapsed="false">
      <c r="B33" s="6" t="n">
        <f aca="false">B32+1</f>
        <v>24</v>
      </c>
      <c r="C33" s="7" t="s">
        <v>94</v>
      </c>
      <c r="D33" s="7" t="s">
        <v>94</v>
      </c>
      <c r="E33" s="6" t="s">
        <v>95</v>
      </c>
      <c r="F33" s="8" t="s">
        <v>96</v>
      </c>
    </row>
    <row r="34" customFormat="false" ht="15" hidden="false" customHeight="false" outlineLevel="0" collapsed="false">
      <c r="B34" s="6" t="n">
        <f aca="false">B33+1</f>
        <v>25</v>
      </c>
      <c r="C34" s="7" t="s">
        <v>97</v>
      </c>
      <c r="D34" s="7" t="s">
        <v>97</v>
      </c>
      <c r="E34" s="6" t="s">
        <v>95</v>
      </c>
      <c r="F34" s="8" t="s">
        <v>96</v>
      </c>
    </row>
    <row r="35" customFormat="false" ht="15" hidden="false" customHeight="false" outlineLevel="0" collapsed="false">
      <c r="B35" s="6" t="n">
        <f aca="false">B34+1</f>
        <v>26</v>
      </c>
      <c r="C35" s="7" t="s">
        <v>98</v>
      </c>
      <c r="D35" s="7" t="s">
        <v>98</v>
      </c>
      <c r="E35" s="6" t="s">
        <v>95</v>
      </c>
      <c r="F35" s="8" t="s">
        <v>96</v>
      </c>
    </row>
    <row r="36" customFormat="false" ht="15" hidden="false" customHeight="false" outlineLevel="0" collapsed="false">
      <c r="B36" s="6" t="n">
        <f aca="false">B35+1</f>
        <v>27</v>
      </c>
      <c r="C36" s="7" t="s">
        <v>99</v>
      </c>
      <c r="D36" s="7" t="s">
        <v>99</v>
      </c>
      <c r="E36" s="6" t="s">
        <v>95</v>
      </c>
      <c r="F36" s="8" t="s">
        <v>96</v>
      </c>
    </row>
    <row r="37" customFormat="false" ht="26.85" hidden="false" customHeight="false" outlineLevel="0" collapsed="false">
      <c r="B37" s="6" t="n">
        <f aca="false">B36+1</f>
        <v>28</v>
      </c>
      <c r="C37" s="7" t="s">
        <v>100</v>
      </c>
      <c r="D37" s="7" t="s">
        <v>100</v>
      </c>
      <c r="E37" s="6" t="s">
        <v>95</v>
      </c>
      <c r="F37" s="8" t="s">
        <v>96</v>
      </c>
    </row>
    <row r="38" customFormat="false" ht="15" hidden="false" customHeight="false" outlineLevel="0" collapsed="false">
      <c r="B38" s="6" t="n">
        <f aca="false">B37+1</f>
        <v>29</v>
      </c>
      <c r="C38" s="7" t="s">
        <v>101</v>
      </c>
      <c r="D38" s="7" t="s">
        <v>102</v>
      </c>
      <c r="E38" s="6" t="s">
        <v>95</v>
      </c>
      <c r="F38" s="8" t="s">
        <v>96</v>
      </c>
    </row>
    <row r="39" customFormat="false" ht="15" hidden="false" customHeight="false" outlineLevel="0" collapsed="false">
      <c r="B39" s="6" t="n">
        <f aca="false">B38+1</f>
        <v>30</v>
      </c>
      <c r="C39" s="7" t="s">
        <v>103</v>
      </c>
      <c r="D39" s="7" t="s">
        <v>104</v>
      </c>
      <c r="E39" s="6" t="s">
        <v>105</v>
      </c>
      <c r="F39" s="8" t="s">
        <v>106</v>
      </c>
    </row>
    <row r="40" customFormat="false" ht="15" hidden="false" customHeight="false" outlineLevel="0" collapsed="false">
      <c r="B40" s="6" t="n">
        <f aca="false">B39+1</f>
        <v>31</v>
      </c>
      <c r="C40" s="7" t="s">
        <v>107</v>
      </c>
      <c r="D40" s="7" t="s">
        <v>108</v>
      </c>
      <c r="E40" s="6" t="s">
        <v>109</v>
      </c>
      <c r="F40" s="8" t="s">
        <v>106</v>
      </c>
    </row>
    <row r="41" customFormat="false" ht="15" hidden="false" customHeight="false" outlineLevel="0" collapsed="false">
      <c r="B41" s="6" t="n">
        <f aca="false">B40+1</f>
        <v>32</v>
      </c>
      <c r="C41" s="7" t="s">
        <v>110</v>
      </c>
      <c r="D41" s="7" t="s">
        <v>111</v>
      </c>
      <c r="E41" s="6" t="s">
        <v>46</v>
      </c>
      <c r="F41" s="8" t="s">
        <v>46</v>
      </c>
    </row>
    <row r="42" customFormat="false" ht="15" hidden="false" customHeight="false" outlineLevel="0" collapsed="false">
      <c r="B42" s="6" t="n">
        <f aca="false">B41+1</f>
        <v>33</v>
      </c>
      <c r="C42" s="12" t="s">
        <v>112</v>
      </c>
      <c r="D42" s="13" t="s">
        <v>113</v>
      </c>
      <c r="E42" s="14"/>
      <c r="F42" s="15"/>
    </row>
    <row r="43" customFormat="false" ht="15" hidden="false" customHeight="false" outlineLevel="0" collapsed="false">
      <c r="B43" s="6" t="n">
        <f aca="false">B42+1</f>
        <v>34</v>
      </c>
      <c r="C43" s="12" t="s">
        <v>114</v>
      </c>
      <c r="D43" s="13" t="s">
        <v>113</v>
      </c>
      <c r="E43" s="14"/>
      <c r="F43" s="15"/>
    </row>
    <row r="44" s="16" customFormat="true" ht="15" hidden="false" customHeight="false" outlineLevel="0" collapsed="false">
      <c r="B44" s="6" t="n">
        <f aca="false">B43+1</f>
        <v>35</v>
      </c>
      <c r="C44" s="7" t="s">
        <v>115</v>
      </c>
      <c r="D44" s="7" t="s">
        <v>116</v>
      </c>
      <c r="E44" s="17" t="s">
        <v>117</v>
      </c>
      <c r="F44" s="8" t="s">
        <v>118</v>
      </c>
      <c r="G44" s="18"/>
    </row>
    <row r="47" customFormat="false" ht="12.8" hidden="false" customHeight="false" outlineLevel="0" collapsed="false"/>
    <row r="48" customFormat="false" ht="12.8" hidden="false" customHeight="false" outlineLevel="0" collapsed="false"/>
    <row r="49" customFormat="false" ht="12.8" hidden="false" customHeight="false" outlineLevel="0" collapsed="false"/>
    <row r="50" customFormat="false" ht="12.8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2T16:57:25Z</dcterms:created>
  <dc:creator>Kazik </dc:creator>
  <dc:description/>
  <dc:language>en-US</dc:language>
  <cp:lastModifiedBy>Genowefa Pigwa</cp:lastModifiedBy>
  <dcterms:modified xsi:type="dcterms:W3CDTF">2019-06-16T17:44:40Z</dcterms:modified>
  <cp:revision>12</cp:revision>
  <dc:subject/>
  <dc:title/>
</cp:coreProperties>
</file>